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50.3 - Interscambio  Italia - Lib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501.817473</v>
      </c>
      <c r="C13" s="15" t="n">
        <v>1364.737055</v>
      </c>
      <c r="D13" s="15" t="n">
        <v>1402.580748</v>
      </c>
      <c r="E13" s="15" t="n">
        <v>1623.467792</v>
      </c>
      <c r="F13" s="15" t="n">
        <v>2644.601444</v>
      </c>
      <c r="G13" s="15" t="n">
        <v>2437.956371</v>
      </c>
      <c r="H13" s="15" t="n">
        <v>2702.088712</v>
      </c>
      <c r="I13" s="15" t="n">
        <v>610.466487</v>
      </c>
      <c r="J13" s="15" t="n">
        <v>2380.410382</v>
      </c>
      <c r="K13" s="15" t="n">
        <v>2849.391331</v>
      </c>
    </row>
    <row r="14" s="6" customFormat="true" ht="9.75" hidden="false" customHeight="true" outlineLevel="0" collapsed="false">
      <c r="A14" s="12" t="s">
        <v>7</v>
      </c>
      <c r="B14" s="15" t="n">
        <v>6356.34863</v>
      </c>
      <c r="C14" s="15" t="n">
        <v>9800.481406</v>
      </c>
      <c r="D14" s="15" t="n">
        <v>12655.550311</v>
      </c>
      <c r="E14" s="15" t="n">
        <v>13978.924689</v>
      </c>
      <c r="F14" s="15" t="n">
        <v>17409.127561</v>
      </c>
      <c r="G14" s="15" t="n">
        <v>10243.336199</v>
      </c>
      <c r="H14" s="15" t="n">
        <v>12277.305487</v>
      </c>
      <c r="I14" s="15" t="n">
        <v>3972.699801</v>
      </c>
      <c r="J14" s="15" t="n">
        <v>12892.793799</v>
      </c>
      <c r="K14" s="15" t="n">
        <v>8093.739862</v>
      </c>
    </row>
    <row r="15" s="6" customFormat="true" ht="9.75" hidden="false" customHeight="true" outlineLevel="0" collapsed="false">
      <c r="A15" s="12" t="s">
        <v>8</v>
      </c>
      <c r="B15" s="16" t="n">
        <v>-4854.531157</v>
      </c>
      <c r="C15" s="16" t="n">
        <v>-8435.744351</v>
      </c>
      <c r="D15" s="16" t="n">
        <v>-11252.969563</v>
      </c>
      <c r="E15" s="16" t="n">
        <v>-12355.456897</v>
      </c>
      <c r="F15" s="16" t="n">
        <v>-14764.526117</v>
      </c>
      <c r="G15" s="16" t="n">
        <v>-7805.379828</v>
      </c>
      <c r="H15" s="16" t="n">
        <v>-9575.216775</v>
      </c>
      <c r="I15" s="16" t="n">
        <v>-3362.233314</v>
      </c>
      <c r="J15" s="16" t="n">
        <v>-10512.383417</v>
      </c>
      <c r="K15" s="16" t="n">
        <v>-5244.348531</v>
      </c>
    </row>
    <row r="16" s="6" customFormat="true" ht="9.75" hidden="false" customHeight="true" outlineLevel="0" collapsed="false">
      <c r="A16" s="12" t="s">
        <v>9</v>
      </c>
      <c r="B16" s="17" t="n">
        <v>-61.7768967131745</v>
      </c>
      <c r="C16" s="17" t="n">
        <v>-75.5537778366449</v>
      </c>
      <c r="D16" s="17" t="n">
        <v>-80.0459855991729</v>
      </c>
      <c r="E16" s="17" t="n">
        <v>-79.1895019436667</v>
      </c>
      <c r="F16" s="17" t="n">
        <v>-73.624841112188</v>
      </c>
      <c r="G16" s="17" t="n">
        <v>-61.5503489483801</v>
      </c>
      <c r="H16" s="17" t="n">
        <v>-63.9225902449328</v>
      </c>
      <c r="I16" s="17" t="n">
        <v>-73.3604914751459</v>
      </c>
      <c r="J16" s="17" t="n">
        <v>-68.8289326353503</v>
      </c>
      <c r="K16" s="17" t="n">
        <v>-47.923655839515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83428551144891</v>
      </c>
      <c r="C20" s="18" t="n">
        <v>-9.12763504649942</v>
      </c>
      <c r="D20" s="18" t="n">
        <v>2.77296588828975</v>
      </c>
      <c r="E20" s="18" t="n">
        <v>15.748615137843</v>
      </c>
      <c r="F20" s="18" t="n">
        <v>62.8983006026891</v>
      </c>
      <c r="G20" s="18" t="n">
        <v>-7.81384557846442</v>
      </c>
      <c r="H20" s="18" t="n">
        <v>10.8341701328994</v>
      </c>
      <c r="I20" s="18" t="n">
        <v>-77.407607518994</v>
      </c>
      <c r="J20" s="18" t="n">
        <v>289.933015602214</v>
      </c>
      <c r="K20" s="18" t="n">
        <v>19.7016847408457</v>
      </c>
    </row>
    <row r="21" s="6" customFormat="true" ht="9.75" hidden="false" customHeight="true" outlineLevel="0" collapsed="false">
      <c r="A21" s="12" t="s">
        <v>7</v>
      </c>
      <c r="B21" s="18" t="n">
        <v>21.6314068320218</v>
      </c>
      <c r="C21" s="18" t="n">
        <v>54.184138984208</v>
      </c>
      <c r="D21" s="18" t="n">
        <v>29.1319251241279</v>
      </c>
      <c r="E21" s="18" t="n">
        <v>10.4568694800237</v>
      </c>
      <c r="F21" s="18" t="n">
        <v>24.5383886694748</v>
      </c>
      <c r="G21" s="18" t="n">
        <v>-41.161116988153</v>
      </c>
      <c r="H21" s="18" t="n">
        <v>19.8565120629211</v>
      </c>
      <c r="I21" s="18" t="n">
        <v>-67.6419243195785</v>
      </c>
      <c r="J21" s="18" t="n">
        <v>224.534811207095</v>
      </c>
      <c r="K21" s="18" t="n">
        <v>-37.222761891780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776</v>
      </c>
      <c r="C35" s="16" t="n">
        <v>3950</v>
      </c>
      <c r="D35" s="16" t="n">
        <v>4623</v>
      </c>
      <c r="E35" s="16" t="n">
        <v>4120</v>
      </c>
      <c r="F35" s="16" t="n">
        <v>4812</v>
      </c>
      <c r="G35" s="16" t="n">
        <v>5502</v>
      </c>
      <c r="H35" s="16" t="n">
        <v>5080</v>
      </c>
      <c r="I35" s="16" t="n">
        <v>2114</v>
      </c>
      <c r="J35" s="16" t="n">
        <v>5331</v>
      </c>
      <c r="K35" s="16" t="n">
        <v>695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89</v>
      </c>
      <c r="C36" s="16" t="n">
        <v>332</v>
      </c>
      <c r="D36" s="16" t="n">
        <v>291</v>
      </c>
      <c r="E36" s="16" t="n">
        <v>387</v>
      </c>
      <c r="F36" s="16" t="n">
        <v>534</v>
      </c>
      <c r="G36" s="16" t="n">
        <v>423</v>
      </c>
      <c r="H36" s="16" t="n">
        <v>512</v>
      </c>
      <c r="I36" s="16" t="n">
        <v>281</v>
      </c>
      <c r="J36" s="16" t="n">
        <v>431</v>
      </c>
      <c r="K36" s="16" t="n">
        <v>39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99</v>
      </c>
      <c r="H42" s="7" t="n">
        <v>92</v>
      </c>
      <c r="I42" s="7" t="n">
        <v>57</v>
      </c>
      <c r="J42" s="7" t="n">
        <v>104</v>
      </c>
      <c r="K42" s="7" t="n">
        <v>10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159</v>
      </c>
      <c r="H43" s="7" t="n">
        <v>186</v>
      </c>
      <c r="I43" s="7" t="n">
        <v>35</v>
      </c>
      <c r="J43" s="7" t="n">
        <v>108</v>
      </c>
      <c r="K43" s="7" t="n">
        <v>101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61</v>
      </c>
      <c r="H44" s="7" t="n">
        <v>-93</v>
      </c>
      <c r="I44" s="7" t="n">
        <v>22</v>
      </c>
      <c r="J44" s="7" t="n">
        <v>-4</v>
      </c>
      <c r="K44" s="7" t="n">
        <v>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74</v>
      </c>
      <c r="H50" s="25" t="n">
        <v>52</v>
      </c>
      <c r="I50" s="25" t="n">
        <v>20</v>
      </c>
      <c r="J50" s="25" t="n">
        <v>4</v>
      </c>
      <c r="K50" s="25" t="n">
        <v>134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12</v>
      </c>
      <c r="H51" s="25" t="n">
        <v>47</v>
      </c>
      <c r="I51" s="25" t="n">
        <v>11</v>
      </c>
      <c r="J51" s="25" t="n">
        <v>13</v>
      </c>
      <c r="K51" s="25" t="n">
        <v>6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27Z</dcterms:created>
  <dc:creator>citrixadm</dc:creator>
  <dc:description/>
  <dc:language>en-US</dc:language>
  <cp:lastModifiedBy>citrixadm</cp:lastModifiedBy>
  <dcterms:modified xsi:type="dcterms:W3CDTF">2014-07-09T13:50:06Z</dcterms:modified>
  <cp:revision>0</cp:revision>
  <dc:subject/>
  <dc:title/>
</cp:coreProperties>
</file>